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0667"/>
        <c:axId val="51466014"/>
      </c:lineChart>
      <c:catAx>
        <c:axId val="5385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66014"/>
        <c:crossesAt val="0"/>
        <c:auto val="1"/>
        <c:lblAlgn val="ctr"/>
        <c:lblOffset val="100"/>
        <c:noMultiLvlLbl val="0"/>
      </c:catAx>
      <c:valAx>
        <c:axId val="514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50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6811"/>
        <c:axId val="48441026"/>
      </c:lineChart>
      <c:catAx>
        <c:axId val="3522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41026"/>
        <c:crossesAt val="0"/>
        <c:auto val="1"/>
        <c:lblAlgn val="ctr"/>
        <c:lblOffset val="100"/>
        <c:noMultiLvlLbl val="0"/>
      </c:catAx>
      <c:valAx>
        <c:axId val="484410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26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1949"/>
        <c:axId val="47750814"/>
      </c:lineChart>
      <c:catAx>
        <c:axId val="1811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50814"/>
        <c:crossesAt val="0"/>
        <c:auto val="1"/>
        <c:lblAlgn val="ctr"/>
        <c:lblOffset val="100"/>
        <c:noMultiLvlLbl val="0"/>
      </c:catAx>
      <c:valAx>
        <c:axId val="477508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11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5737"/>
        <c:axId val="20584343"/>
      </c:lineChart>
      <c:catAx>
        <c:axId val="8643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84343"/>
        <c:crossesAt val="0"/>
        <c:auto val="1"/>
        <c:lblAlgn val="ctr"/>
        <c:lblOffset val="100"/>
        <c:noMultiLvlLbl val="0"/>
      </c:catAx>
      <c:valAx>
        <c:axId val="205843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3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